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4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t xml:space="preserve"> РАЗДЕЛ IV. ТЕХНИЧЕСКОЕ ЗАДАНИЕ     </t>
  </si>
  <si>
    <t xml:space="preserve">                                                        Спецификация </t>
  </si>
  <si>
    <t xml:space="preserve">№ п/п</t>
  </si>
  <si>
    <t xml:space="preserve">Товар</t>
  </si>
  <si>
    <t xml:space="preserve">Описание товара</t>
  </si>
  <si>
    <t xml:space="preserve">Единица измерения</t>
  </si>
  <si>
    <t xml:space="preserve"> Предельная цена за единицу Товара без учета  НДС (указывается в рублях РФ)</t>
  </si>
  <si>
    <t xml:space="preserve"> Предельная цена за единицу Товара в том числе НДС (по ставке20%),(указывается в рублях РФ)</t>
  </si>
  <si>
    <t xml:space="preserve">Бензопила CHAMPION 241 -16”-3/8-1,3-56 или эквивалент (1,8 кВт легкий старт 4,7 кг)</t>
  </si>
  <si>
    <t xml:space="preserve">Предназначена для распиловки древесины в хозяйстве и строительстве. Инерционный тормоз для быстрой остановки цепи. Двигатель двухтактный, одноцилиндровый с воздушным охлаждением. Передний защитный щиток. Облегченный запуск. Дополнительный обогрев карбюратора и камеры воздушного фильтра. Блокировка курка газа. Уловитель цепи. Для приготовления топливной смеси необходимо использовать неэтилированный бензин с октановым числом 92, смешанный с моторным маслом для двухтактных двигателей с воздушным охлаждением. Вес брутто, кг: 6,66 Мощность, лс 2,45 Рабочий объем, см3 40 Длина шины, дюйм 16 Количество звеньев цепи, шт 56 Шаг и толщина цепи 3/8""-1.3мм Бак, л 0,31 Бак для масла, л 0,21 Легкий запуск Да Инерционный тормоз цепи Да Вес, кг 4,7</t>
  </si>
  <si>
    <t xml:space="preserve">шт</t>
  </si>
  <si>
    <t xml:space="preserve">Бензотриммер (мотокоса) CHAMPION Т252 или эквивалент (0,75кВт изогн.разъмная штанга 25,4см3 4,74кг леска P-ручка)</t>
  </si>
  <si>
    <t xml:space="preserve">Триммер Champion Т252 подходит для небольших лужаек. Изогнутая штанга позволяет скашивать траву в труднодоступных местах, например, под скамейкой или вокруг кустов. Инструмент оборудован двухтактным двигателем. Срез травы осуществляется леской. Наличие соединительной муфты дает возможность разделять инструмент на 2 части - для удобства перевозки и хранения. Мощность, кВт/л.с. 0,75/0,95 Объем двигателя, см3 25,4 Вес, кг 4,74 Объем топливного бака, л 0,75 Толщина лески, мм 1,8-2 Тип рукоятки P-образная Ширина среза, мм (леска/нож) 350 Разъемная штанга да Тип штанги изогнутая/разъемная</t>
  </si>
  <si>
    <t xml:space="preserve">Держатель электрода 400А</t>
  </si>
  <si>
    <t xml:space="preserve">Применяется при сварочных работах для зажима и удержания электродов. Держатель электродов рассчитан на сварочный ток не более 400А.</t>
  </si>
  <si>
    <t xml:space="preserve">Инвертор сварочный Wester MINI 250T или эквивалент (30-250A 155-230В ПВ 60% 1.6-5.0 мм)</t>
  </si>
  <si>
    <t xml:space="preserve">ПВ фактор при максимальном значении тока составляет 60%, что дает возможность использовать аппарат на профессиональном уровне при продолжительных нагрузках. Возможность работы при падении напряжения в сети до 120В позволяет эксплуатировать инвертор в условиях значительного перепада напряжения. Специальные функции Hot Start (горячий старт), Anti Stick (антиприлипание)</t>
  </si>
  <si>
    <t xml:space="preserve">ИНТЕРСКОЛ Электроточило Т-125/120 или эквивалент</t>
  </si>
  <si>
    <t xml:space="preserve">Потребляемая мощность: 120 Вт Диаметр посадочного отверстия: 12,7 мм Частота тока: 50 Гц Окружная скорость вращения: 19,3 м/с Продолжительность непрерывной работы: 30 мин Номинальное напряжение: 220 В Диаметр круга: 125х 16 мм (диаметр х ширина) Частота вращения: 2950 об/мин Вес: 4,7 кг (без шнура) Машина оснащена светодиодной лампой локальной подсветки, рабочими упорами и прозрачными экранами, укрепленными на искрогасителях. Описание работы: Машина предназначена для заточки режущего инструмента, используемого для работы на металлорежущих станках (резцы, сверла), для заточки лезвий ножей, топоров, ножниц, также применяют для снятия фасок и заусенцев, приданию деталям определенной формы за счет вращения абразивного круга (камня), в качестве привода используется асинхронный двигатель.</t>
  </si>
  <si>
    <t xml:space="preserve">Компрессор 24л QE 770-247 VENTO-24 или эквивалент (280 л/мин, 2,5л.с, 8бар масляный)</t>
  </si>
  <si>
    <t xml:space="preserve">Напряжение переменное, В (50Гц) 220 Потребляемая мощность двигателя, Вт 1850 Объем ресивера, л 24 Максимальное рабочее давление, Бар 8 Производительность на входе, л/мин 280 Производительность на выходе, л/мин 170 Вес, кг 29</t>
  </si>
  <si>
    <t xml:space="preserve">Краскопульт пневм. QE 770-827 или эквивалент (ниж. бачок 750мл, сопло 1,5мм, разъем EURO)</t>
  </si>
  <si>
    <t xml:space="preserve">Краскопульт пневматический с нижним бачком 750 мл, сопло 1,5 мм, разъем EURO арт. 770-827</t>
  </si>
  <si>
    <t xml:space="preserve">Набор пневмоинструментов из  5 предметов (краскопульт, шланг 5м, три пистолета) QE 771-138 или эквивалент</t>
  </si>
  <si>
    <t xml:space="preserve">Набор пневмоинструментов 5 шт, краскопульт, шланг 5м, пистолеты для мовиля, для накачки, обдувочный арт. 771-138</t>
  </si>
  <si>
    <t xml:space="preserve">Шланг пневм. спиральный, разъем EURO (15м)</t>
  </si>
  <si>
    <t xml:space="preserve">Тип шланга спиральный Длина (м) 15 Давление 8 бар Тип для компрессора спиральный Вес брутто 0.53 кг</t>
  </si>
  <si>
    <t xml:space="preserve">Пылесос строительный, 1250Вт, 12л</t>
  </si>
  <si>
    <t xml:space="preserve">"Рабочее напряжение 220 В Мощность 1250 Вт Максим. мощность всасывания 18 кПа Всасывающий шланг длина 150 см Всасывающий шланг диаметр 36 мм Емкость бака 12 л Уровень звуковой мощности 80 дБ</t>
  </si>
  <si>
    <t xml:space="preserve">Аккумулятор LI-ion 18В 3Ач для инструмента Makita</t>
  </si>
  <si>
    <t xml:space="preserve">LI-ion аккумулятор для инструмента Makita. Напряжение 18В, ёмкость 3Ач.</t>
  </si>
  <si>
    <t xml:space="preserve">4 900,00</t>
  </si>
  <si>
    <t xml:space="preserve">Вакуумный насос для откачки воздуха из кондиционера</t>
  </si>
  <si>
    <t xml:space="preserve">Используется для отвода жидкости и влаги из системы кондиционирования. Производительность не менее 50 л/мин, мощность не менее 180Вт</t>
  </si>
  <si>
    <t xml:space="preserve">Перфоратор аккумуляторный</t>
  </si>
  <si>
    <t xml:space="preserve">3 режима бурения,
Максимальный диаметр бурения по бетону/кирпичу не менее 16мм,
В комплект входят 2 съёмных аккумулятора, зарядное устройство</t>
  </si>
  <si>
    <t xml:space="preserve">22 875,00</t>
  </si>
  <si>
    <t xml:space="preserve">Пила электрическая аккумуляторная цепная</t>
  </si>
  <si>
    <t xml:space="preserve">Оснащена системой автоматической смазки цепи, автоматического натяжения цепи.
Длина пильного полотна не менее 250мм. Ёмкость аккумулятора не менее 2Ач.
В комплект входят аккумулятор, зарядное устройство</t>
  </si>
  <si>
    <t xml:space="preserve">19 791,00</t>
  </si>
  <si>
    <t xml:space="preserve">Пылесос тонерный 3M Field Service Vacuum Cleaner или эквивалент</t>
  </si>
  <si>
    <t xml:space="preserve">Используется для очистки оргтехники от тонера и пыли. Имеет защиту от перегрева.
В комплект входят:гофрированный шланг;щелевая насадка;щелевая насадка-щетка;труба-насадка;фильтр для чёрного тонера;съемный шнур питания.</t>
  </si>
  <si>
    <t xml:space="preserve">УШМ электрическая аккумуляторная</t>
  </si>
  <si>
    <t xml:space="preserve">Диаметр режущего диска 125мм,
Ёмкость аккумулятора не менее 3Ач.
В комплект входят аккумулятор, зарядное устройство</t>
  </si>
  <si>
    <t xml:space="preserve">12 456,00</t>
  </si>
  <si>
    <t xml:space="preserve">Аппарат моечный высокого давления</t>
  </si>
  <si>
    <t xml:space="preserve">Мойка высокого давления предназначена для удаления грязи с различных поверхностей струёй воды под давлением. Рабочее давление не менее 100бар.</t>
  </si>
  <si>
    <t xml:space="preserve">Предельная сумма лота 1 380 000,00 рублей с НДС 20%</t>
  </si>
  <si>
    <t xml:space="preserve">Требуемые сроки поставки:</t>
  </si>
  <si>
    <t xml:space="preserve">Доставка товара должна быть осуществлена в срок не более 30 (тридцати) календарных дней  с момента  подписания сторонами Заказа.
</t>
  </si>
  <si>
    <t xml:space="preserve">Условия доставки</t>
  </si>
  <si>
    <t xml:space="preserve">осуществляется до складов ПАО "Башинформсвязь" по адресу: г. Уфа, ул. Каспийская. 14</t>
  </si>
  <si>
    <t xml:space="preserve">Транспортировка товара:</t>
  </si>
  <si>
    <t xml:space="preserve">Транспортировка товара осуществляется  автомобильным транспортом за счет Поставщика.</t>
  </si>
  <si>
    <t xml:space="preserve">Гарантийные обязательства</t>
  </si>
  <si>
    <t xml:space="preserve">не менее 12 месяцев</t>
  </si>
  <si>
    <t xml:space="preserve">Особые условия</t>
  </si>
  <si>
    <t xml:space="preserve">паспорт, техническое описание, инструкция на русском языке, сертификат соотвествия стандартам, свидетельство о поверке/калибровке</t>
  </si>
  <si>
    <t xml:space="preserve">Контактное лицо по тех. Вопросам</t>
  </si>
  <si>
    <t xml:space="preserve">Николаев Константин Геннадиевич, тел. 221-57-40, эл. почта: k.nikolaev@bashtel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color rgb="FF0066CC"/>
      <name val="Times New Roman"/>
      <family val="1"/>
      <charset val="204"/>
    </font>
    <font>
      <sz val="11"/>
      <name val="Arial"/>
      <family val="2"/>
    </font>
    <font>
      <sz val="10"/>
      <name val="Arial"/>
      <family val="2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Обычный 3" xfId="22"/>
    <cellStyle name="Обычный 4" xfId="23"/>
    <cellStyle name="Обычный 4 2" xfId="24"/>
    <cellStyle name="Обычный 5" xfId="25"/>
    <cellStyle name="Обычный 5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" activeCellId="0" sqref="C2:F2"/>
    </sheetView>
  </sheetViews>
  <sheetFormatPr defaultColWidth="10.2734375" defaultRowHeight="10.2" zeroHeight="false" outlineLevelRow="0" outlineLevelCol="0"/>
  <cols>
    <col collapsed="false" customWidth="true" hidden="false" outlineLevel="0" max="2" min="2" style="0" width="71.84"/>
    <col collapsed="false" customWidth="true" hidden="false" outlineLevel="0" max="3" min="3" style="0" width="100.42"/>
    <col collapsed="false" customWidth="true" hidden="false" outlineLevel="0" max="4" min="4" style="0" width="8.27"/>
    <col collapsed="false" customWidth="true" hidden="false" outlineLevel="0" max="5" min="5" style="0" width="21.99"/>
    <col collapsed="false" customWidth="true" hidden="false" outlineLevel="0" max="6" min="6" style="0" width="21.27"/>
  </cols>
  <sheetData>
    <row r="1" customFormat="false" ht="21.75" hidden="false" customHeight="true" outlineLevel="0" collapsed="false">
      <c r="A1" s="1" t="s">
        <v>0</v>
      </c>
      <c r="B1" s="1"/>
      <c r="C1" s="1"/>
    </row>
    <row r="2" customFormat="false" ht="18.75" hidden="false" customHeight="true" outlineLevel="0" collapsed="false">
      <c r="C2" s="2" t="s">
        <v>1</v>
      </c>
      <c r="D2" s="2"/>
      <c r="E2" s="2"/>
      <c r="F2" s="2"/>
    </row>
    <row r="3" customFormat="false" ht="15" hidden="false" customHeight="true" outlineLevel="0" collapsed="false"/>
    <row r="4" customFormat="false" ht="67.5" hidden="false" customHeight="true" outlineLevel="0" collapsed="false">
      <c r="A4" s="3" t="s">
        <v>2</v>
      </c>
      <c r="B4" s="4" t="s">
        <v>3</v>
      </c>
      <c r="C4" s="5" t="s">
        <v>4</v>
      </c>
      <c r="D4" s="6" t="s">
        <v>5</v>
      </c>
      <c r="E4" s="7" t="s">
        <v>6</v>
      </c>
      <c r="F4" s="7" t="s">
        <v>7</v>
      </c>
    </row>
    <row r="5" customFormat="false" ht="81.6" hidden="false" customHeight="false" outlineLevel="0" collapsed="false">
      <c r="A5" s="8" t="n">
        <v>1</v>
      </c>
      <c r="B5" s="9" t="s">
        <v>8</v>
      </c>
      <c r="C5" s="10" t="s">
        <v>9</v>
      </c>
      <c r="D5" s="11" t="s">
        <v>10</v>
      </c>
      <c r="E5" s="12" t="n">
        <v>6139.15</v>
      </c>
      <c r="F5" s="12" t="n">
        <v>7366.98</v>
      </c>
    </row>
    <row r="6" customFormat="false" ht="61.2" hidden="false" customHeight="false" outlineLevel="0" collapsed="false">
      <c r="A6" s="8" t="n">
        <v>2</v>
      </c>
      <c r="B6" s="9" t="s">
        <v>11</v>
      </c>
      <c r="C6" s="10" t="s">
        <v>12</v>
      </c>
      <c r="D6" s="11" t="s">
        <v>10</v>
      </c>
      <c r="E6" s="13" t="n">
        <v>6460.85</v>
      </c>
      <c r="F6" s="13" t="n">
        <v>7753.02</v>
      </c>
    </row>
    <row r="7" customFormat="false" ht="20.4" hidden="false" customHeight="false" outlineLevel="0" collapsed="false">
      <c r="A7" s="8" t="n">
        <v>3</v>
      </c>
      <c r="B7" s="14" t="s">
        <v>13</v>
      </c>
      <c r="C7" s="10" t="s">
        <v>14</v>
      </c>
      <c r="D7" s="11" t="s">
        <v>10</v>
      </c>
      <c r="E7" s="13" t="n">
        <v>233.35</v>
      </c>
      <c r="F7" s="13" t="n">
        <v>280.02</v>
      </c>
    </row>
    <row r="8" customFormat="false" ht="40.8" hidden="false" customHeight="false" outlineLevel="0" collapsed="false">
      <c r="A8" s="8" t="n">
        <v>4</v>
      </c>
      <c r="B8" s="9" t="s">
        <v>15</v>
      </c>
      <c r="C8" s="10" t="s">
        <v>16</v>
      </c>
      <c r="D8" s="11" t="s">
        <v>10</v>
      </c>
      <c r="E8" s="13" t="n">
        <v>7305.7</v>
      </c>
      <c r="F8" s="13" t="n">
        <v>8766.84</v>
      </c>
    </row>
    <row r="9" customFormat="false" ht="91.8" hidden="false" customHeight="false" outlineLevel="0" collapsed="false">
      <c r="A9" s="8" t="n">
        <v>5</v>
      </c>
      <c r="B9" s="9" t="s">
        <v>17</v>
      </c>
      <c r="C9" s="10" t="s">
        <v>18</v>
      </c>
      <c r="D9" s="11" t="s">
        <v>10</v>
      </c>
      <c r="E9" s="15" t="n">
        <v>2886.65</v>
      </c>
      <c r="F9" s="16" t="n">
        <v>3463.98</v>
      </c>
    </row>
    <row r="10" customFormat="false" ht="30.6" hidden="false" customHeight="false" outlineLevel="0" collapsed="false">
      <c r="A10" s="8" t="n">
        <v>6</v>
      </c>
      <c r="B10" s="9" t="s">
        <v>19</v>
      </c>
      <c r="C10" s="10" t="s">
        <v>20</v>
      </c>
      <c r="D10" s="11" t="s">
        <v>10</v>
      </c>
      <c r="E10" s="13" t="n">
        <v>9553</v>
      </c>
      <c r="F10" s="13" t="n">
        <v>11463.6</v>
      </c>
    </row>
    <row r="11" customFormat="false" ht="20.4" hidden="false" customHeight="false" outlineLevel="0" collapsed="false">
      <c r="A11" s="8" t="n">
        <v>7</v>
      </c>
      <c r="B11" s="9" t="s">
        <v>21</v>
      </c>
      <c r="C11" s="10" t="s">
        <v>22</v>
      </c>
      <c r="D11" s="11" t="s">
        <v>10</v>
      </c>
      <c r="E11" s="13" t="n">
        <v>1000</v>
      </c>
      <c r="F11" s="13" t="n">
        <v>1200</v>
      </c>
    </row>
    <row r="12" customFormat="false" ht="20.4" hidden="false" customHeight="false" outlineLevel="0" collapsed="false">
      <c r="A12" s="8" t="n">
        <v>8</v>
      </c>
      <c r="B12" s="9" t="s">
        <v>23</v>
      </c>
      <c r="C12" s="10" t="s">
        <v>24</v>
      </c>
      <c r="D12" s="11" t="s">
        <v>10</v>
      </c>
      <c r="E12" s="13" t="n">
        <v>1875</v>
      </c>
      <c r="F12" s="13" t="n">
        <v>2250</v>
      </c>
    </row>
    <row r="13" customFormat="false" ht="10.2" hidden="false" customHeight="false" outlineLevel="0" collapsed="false">
      <c r="A13" s="8" t="n">
        <v>9</v>
      </c>
      <c r="B13" s="9" t="s">
        <v>25</v>
      </c>
      <c r="C13" s="10" t="s">
        <v>26</v>
      </c>
      <c r="D13" s="11" t="s">
        <v>10</v>
      </c>
      <c r="E13" s="13" t="n">
        <v>450</v>
      </c>
      <c r="F13" s="13" t="n">
        <v>540</v>
      </c>
    </row>
    <row r="14" customFormat="false" ht="20.4" hidden="false" customHeight="false" outlineLevel="0" collapsed="false">
      <c r="A14" s="8" t="n">
        <v>10</v>
      </c>
      <c r="B14" s="9" t="s">
        <v>27</v>
      </c>
      <c r="C14" s="10" t="s">
        <v>28</v>
      </c>
      <c r="D14" s="11" t="s">
        <v>10</v>
      </c>
      <c r="E14" s="13" t="n">
        <v>3732.5</v>
      </c>
      <c r="F14" s="13" t="n">
        <v>4479</v>
      </c>
    </row>
    <row r="15" customFormat="false" ht="10.2" hidden="false" customHeight="false" outlineLevel="0" collapsed="false">
      <c r="A15" s="8" t="n">
        <v>11</v>
      </c>
      <c r="B15" s="9" t="s">
        <v>29</v>
      </c>
      <c r="C15" s="10" t="s">
        <v>30</v>
      </c>
      <c r="D15" s="11" t="s">
        <v>10</v>
      </c>
      <c r="E15" s="13" t="n">
        <v>4083.33333333333</v>
      </c>
      <c r="F15" s="13" t="s">
        <v>31</v>
      </c>
    </row>
    <row r="16" customFormat="false" ht="20.4" hidden="false" customHeight="false" outlineLevel="0" collapsed="false">
      <c r="A16" s="8" t="n">
        <v>12</v>
      </c>
      <c r="B16" s="9" t="s">
        <v>32</v>
      </c>
      <c r="C16" s="10" t="s">
        <v>33</v>
      </c>
      <c r="D16" s="11" t="s">
        <v>10</v>
      </c>
      <c r="E16" s="13" t="n">
        <f aca="false">F16/1.2</f>
        <v>5750</v>
      </c>
      <c r="F16" s="13" t="n">
        <v>6900</v>
      </c>
    </row>
    <row r="17" customFormat="false" ht="30.6" hidden="false" customHeight="false" outlineLevel="0" collapsed="false">
      <c r="A17" s="8" t="n">
        <v>13</v>
      </c>
      <c r="B17" s="9" t="s">
        <v>34</v>
      </c>
      <c r="C17" s="10" t="s">
        <v>35</v>
      </c>
      <c r="D17" s="11" t="s">
        <v>10</v>
      </c>
      <c r="E17" s="13" t="n">
        <v>19062.5</v>
      </c>
      <c r="F17" s="13" t="s">
        <v>36</v>
      </c>
    </row>
    <row r="18" customFormat="false" ht="30.6" hidden="false" customHeight="false" outlineLevel="0" collapsed="false">
      <c r="A18" s="8" t="n">
        <v>14</v>
      </c>
      <c r="B18" s="9" t="s">
        <v>37</v>
      </c>
      <c r="C18" s="10" t="s">
        <v>38</v>
      </c>
      <c r="D18" s="11" t="s">
        <v>10</v>
      </c>
      <c r="E18" s="13" t="n">
        <v>16492.5</v>
      </c>
      <c r="F18" s="13" t="s">
        <v>39</v>
      </c>
    </row>
    <row r="19" customFormat="false" ht="30.6" hidden="false" customHeight="false" outlineLevel="0" collapsed="false">
      <c r="A19" s="8" t="n">
        <v>15</v>
      </c>
      <c r="B19" s="9" t="s">
        <v>40</v>
      </c>
      <c r="C19" s="10" t="s">
        <v>41</v>
      </c>
      <c r="D19" s="11" t="s">
        <v>10</v>
      </c>
      <c r="E19" s="13" t="n">
        <f aca="false">F19/1.2</f>
        <v>21162.5</v>
      </c>
      <c r="F19" s="13" t="n">
        <v>25395</v>
      </c>
    </row>
    <row r="20" customFormat="false" ht="30.6" hidden="false" customHeight="false" outlineLevel="0" collapsed="false">
      <c r="A20" s="8" t="n">
        <v>16</v>
      </c>
      <c r="B20" s="17" t="s">
        <v>42</v>
      </c>
      <c r="C20" s="10" t="s">
        <v>43</v>
      </c>
      <c r="D20" s="11" t="s">
        <v>10</v>
      </c>
      <c r="E20" s="13" t="n">
        <v>10380</v>
      </c>
      <c r="F20" s="13" t="s">
        <v>44</v>
      </c>
    </row>
    <row r="21" customFormat="false" ht="20.4" hidden="false" customHeight="false" outlineLevel="0" collapsed="false">
      <c r="A21" s="8" t="n">
        <v>17</v>
      </c>
      <c r="B21" s="17" t="s">
        <v>45</v>
      </c>
      <c r="C21" s="10" t="s">
        <v>46</v>
      </c>
      <c r="D21" s="11" t="s">
        <v>10</v>
      </c>
      <c r="E21" s="13" t="n">
        <v>7324.16666666667</v>
      </c>
      <c r="F21" s="13" t="n">
        <v>8789</v>
      </c>
    </row>
    <row r="22" customFormat="false" ht="24.75" hidden="false" customHeight="true" outlineLevel="0" collapsed="false">
      <c r="A22" s="17" t="s">
        <v>47</v>
      </c>
      <c r="B22" s="17"/>
      <c r="C22" s="18"/>
      <c r="D22" s="18"/>
      <c r="E22" s="18"/>
      <c r="F22" s="18"/>
    </row>
    <row r="23" customFormat="false" ht="17.25" hidden="false" customHeight="true" outlineLevel="0" collapsed="false">
      <c r="A23" s="19" t="s">
        <v>48</v>
      </c>
      <c r="B23" s="19"/>
      <c r="C23" s="20" t="s">
        <v>49</v>
      </c>
      <c r="D23" s="20"/>
      <c r="E23" s="20"/>
      <c r="F23" s="20"/>
    </row>
    <row r="24" customFormat="false" ht="10.2" hidden="false" customHeight="false" outlineLevel="0" collapsed="false">
      <c r="A24" s="21" t="s">
        <v>50</v>
      </c>
      <c r="B24" s="21"/>
      <c r="C24" s="21" t="s">
        <v>51</v>
      </c>
      <c r="D24" s="21"/>
      <c r="E24" s="21"/>
      <c r="F24" s="21"/>
    </row>
    <row r="25" customFormat="false" ht="10.2" hidden="false" customHeight="false" outlineLevel="0" collapsed="false">
      <c r="A25" s="21" t="s">
        <v>52</v>
      </c>
      <c r="B25" s="21"/>
      <c r="C25" s="21" t="s">
        <v>53</v>
      </c>
      <c r="D25" s="21"/>
      <c r="E25" s="21"/>
      <c r="F25" s="21"/>
    </row>
    <row r="26" customFormat="false" ht="10.2" hidden="false" customHeight="false" outlineLevel="0" collapsed="false">
      <c r="A26" s="21" t="s">
        <v>54</v>
      </c>
      <c r="B26" s="21"/>
      <c r="C26" s="21" t="s">
        <v>55</v>
      </c>
      <c r="D26" s="21"/>
      <c r="E26" s="21"/>
      <c r="F26" s="21"/>
    </row>
    <row r="27" s="24" customFormat="true" ht="13.5" hidden="false" customHeight="true" outlineLevel="0" collapsed="false">
      <c r="A27" s="22" t="s">
        <v>56</v>
      </c>
      <c r="B27" s="22"/>
      <c r="C27" s="23" t="s">
        <v>57</v>
      </c>
      <c r="D27" s="23"/>
      <c r="E27" s="23"/>
      <c r="F27" s="23"/>
    </row>
    <row r="28" customFormat="false" ht="10.2" hidden="false" customHeight="true" outlineLevel="0" collapsed="false">
      <c r="A28" s="21" t="s">
        <v>58</v>
      </c>
      <c r="B28" s="21"/>
      <c r="C28" s="23" t="s">
        <v>59</v>
      </c>
      <c r="D28" s="23"/>
      <c r="E28" s="23"/>
      <c r="F28" s="23"/>
    </row>
  </sheetData>
  <mergeCells count="16">
    <mergeCell ref="A1:C1"/>
    <mergeCell ref="C2:F2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5T07:33:42Z</dcterms:created>
  <dc:creator>Николаев Константин Геннадиевич</dc:creator>
  <dc:description/>
  <dc:language>en-US</dc:language>
  <cp:lastModifiedBy>Ахметзянова Венера Фанитовна</cp:lastModifiedBy>
  <dcterms:modified xsi:type="dcterms:W3CDTF">2021-04-06T09:4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